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26969608660</v>
      </c>
      <c r="E9" s="10" t="n">
        <v>1614745982112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9662273920</v>
      </c>
      <c r="E10" s="10" t="n">
        <v>95814580176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97307334740</v>
      </c>
      <c r="E11" s="12" t="n">
        <f aca="false">E9-E10</f>
        <v>151893140193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93514926208</v>
      </c>
      <c r="E12" s="10" t="n">
        <v>144877316719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792408532</v>
      </c>
      <c r="E13" s="12" t="n">
        <f aca="false">E11-E12</f>
        <v>7015823473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201210689</v>
      </c>
      <c r="E14" s="10" t="n">
        <v>183294558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80171556</v>
      </c>
      <c r="E15" s="10" t="n">
        <v>383180445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80171556</v>
      </c>
      <c r="E16" s="10" t="n">
        <v>38318044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106014850</v>
      </c>
      <c r="E18" s="10" t="n">
        <v>60858633709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802972752</v>
      </c>
      <c r="E19" s="10" t="n">
        <v>22339961687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4995539937</v>
      </c>
      <c r="E20" s="12" t="n">
        <f aca="false">E13+E14-E15+E17-E18-E19</f>
        <v>-1159059551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762906070</v>
      </c>
      <c r="E21" s="10" t="n">
        <v>1636363791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911430974</v>
      </c>
      <c r="E22" s="10" t="n">
        <v>318202775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8851475096</v>
      </c>
      <c r="E23" s="12" t="n">
        <f aca="false">E21-E22</f>
        <v>1318161015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3855935159</v>
      </c>
      <c r="E24" s="12" t="n">
        <f aca="false">E20+E23</f>
        <v>1591014642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71446807</v>
      </c>
      <c r="E25" s="10" t="n">
        <v>371446807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3484488352</v>
      </c>
      <c r="E27" s="12" t="n">
        <f aca="false">E24-E25-E26</f>
        <v>1219567835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69</v>
      </c>
      <c r="E30" s="10" t="n">
        <v>24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3:33:05Z</dcterms:modified>
  <cp:revision>0</cp:revision>
  <dc:subject/>
  <dc:title/>
</cp:coreProperties>
</file>