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446026935601</v>
      </c>
      <c r="E10" s="9" t="n">
        <f aca="false">E11+E14+E18+E29+E32+E40</f>
        <v>429317192632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210018871997</v>
      </c>
      <c r="E11" s="10" t="n">
        <f aca="false">E12+E13</f>
        <v>222665863481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06270871997</v>
      </c>
      <c r="E12" s="12" t="n">
        <v>222665863481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3748000000</v>
      </c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26430560841</v>
      </c>
      <c r="E18" s="10" t="n">
        <f aca="false">E19+E22+E23+E24+E25+E26+E27+E28</f>
        <v>127826274017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9579979350</v>
      </c>
      <c r="E19" s="12" t="n">
        <v>16379516826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5299419110</v>
      </c>
      <c r="E22" s="12" t="n">
        <v>7868135641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71551162381</v>
      </c>
      <c r="E26" s="12" t="n">
        <v>10357862155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93655379558</v>
      </c>
      <c r="E29" s="10" t="n">
        <f aca="false">E30+E31</f>
        <v>48343631273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93655379558</v>
      </c>
      <c r="E30" s="12" t="n">
        <v>48343631273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5922123205</v>
      </c>
      <c r="E32" s="10" t="n">
        <f aca="false">E33+E36+E37+E38+E39</f>
        <v>30481423861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0524988171</v>
      </c>
      <c r="E33" s="12" t="n">
        <v>1336259725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 t="n">
        <v>20817013498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5397135034</v>
      </c>
      <c r="E37" s="12" t="n">
        <v>8328150638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418788188303</v>
      </c>
      <c r="E43" s="10" t="n">
        <f aca="false">E44+E54+E64+E67+E70+E76</f>
        <v>415706394060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65200000</v>
      </c>
      <c r="E44" s="10" t="n">
        <f aca="false">E45+E46+E47+E48+E49+E50+E53</f>
        <v>129200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65200000</v>
      </c>
      <c r="E50" s="12" t="n">
        <v>129200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376594354908</v>
      </c>
      <c r="E54" s="10" t="n">
        <f aca="false">E55+E58+E61</f>
        <v>385558828966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376471094685</v>
      </c>
      <c r="E55" s="10" t="n">
        <f aca="false">E56+E57</f>
        <v>385305091689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631141551757</v>
      </c>
      <c r="E56" s="12" t="n">
        <v>1586292808709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254670457072</v>
      </c>
      <c r="E57" s="12" t="n">
        <v>-120098771702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23260223</v>
      </c>
      <c r="E61" s="10" t="n">
        <f aca="false">E62+E63</f>
        <v>253737277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2372025000</v>
      </c>
      <c r="E62" s="12" t="n">
        <v>2372025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248764777</v>
      </c>
      <c r="E63" s="12" t="n">
        <v>-2118287723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2873442685</v>
      </c>
      <c r="E64" s="10" t="n">
        <f aca="false">E65+E66</f>
        <v>3285231168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6650965152</v>
      </c>
      <c r="E65" s="12" t="n">
        <v>6650965152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3777522467</v>
      </c>
      <c r="E66" s="12" t="n">
        <v>-3365733984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4169150102</v>
      </c>
      <c r="E67" s="10" t="n">
        <f aca="false">E68+E69</f>
        <v>19445030041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4169150102</v>
      </c>
      <c r="E69" s="12" t="n">
        <v>19445030041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4986040608</v>
      </c>
      <c r="E76" s="10" t="n">
        <f aca="false">E77+E78+E79+E80</f>
        <v>7288103885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4986040608</v>
      </c>
      <c r="E77" s="12" t="n">
        <v>7288103885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864815123904</v>
      </c>
      <c r="E81" s="10" t="n">
        <f aca="false">E10+E43</f>
        <v>845023586692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358503866295</v>
      </c>
      <c r="E83" s="10" t="n">
        <f aca="false">E84+E106</f>
        <v>339931896918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338438858937</v>
      </c>
      <c r="E84" s="10" t="n">
        <f aca="false">E85+E88+E89+E90+E91+E92+E93+E94+E95+E97+E98+E99+E100+E101+E102</f>
        <v>319642945010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50707710871</v>
      </c>
      <c r="E85" s="12" t="n">
        <v>4420251329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3877088136</v>
      </c>
      <c r="E88" s="12" t="n">
        <v>1461949328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8436655400</v>
      </c>
      <c r="E89" s="12" t="n">
        <v>818470588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39449286176</v>
      </c>
      <c r="E90" s="12" t="n">
        <v>68723335532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/>
      <c r="E91" s="12"/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 t="n">
        <v>320291795</v>
      </c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173184712178</v>
      </c>
      <c r="E94" s="12" t="n">
        <v>132031015000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61439406176</v>
      </c>
      <c r="E95" s="12" t="n">
        <v>68197290944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344000000</v>
      </c>
      <c r="E97" s="12" t="n">
        <v>31440000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 t="n">
        <v>744078530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20065007358</v>
      </c>
      <c r="E106" s="10" t="n">
        <f aca="false">SUM(E107:E119)</f>
        <v>20288951908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7661007358</v>
      </c>
      <c r="E113" s="12" t="n">
        <v>16652951908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2404000000</v>
      </c>
      <c r="E114" s="12" t="n">
        <v>3636000000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506311257609</v>
      </c>
      <c r="E120" s="10" t="n">
        <f aca="false">E121</f>
        <v>505091689774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506311257609</v>
      </c>
      <c r="E121" s="10" t="n">
        <f aca="false">E122+E125+E126+E127+E128+E129+E130+E131+E132+E133+E134+E137+E138</f>
        <v>505091689774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v>503100000000</v>
      </c>
      <c r="E122" s="10" t="n">
        <v>5031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1991689774</v>
      </c>
      <c r="E127" s="12" t="n">
        <v>1991689774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219567835</v>
      </c>
      <c r="E134" s="10" t="n">
        <f aca="false">E135+E136</f>
        <v>0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2264920517</v>
      </c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3484488352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864815123904</v>
      </c>
      <c r="E139" s="10" t="n">
        <f aca="false">E83+E120</f>
        <v>845023586692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8T03:31:05Z</dcterms:modified>
  <cp:revision>0</cp:revision>
  <dc:subject/>
  <dc:title/>
</cp:coreProperties>
</file>